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Bilans stanja</t>
  </si>
  <si>
    <t xml:space="preserve">Bilans uspjeha</t>
  </si>
  <si>
    <t xml:space="preserve">Stalna imovina</t>
  </si>
  <si>
    <t xml:space="preserve">Poslovni prihodi</t>
  </si>
  <si>
    <t xml:space="preserve">Osnovna sredstva</t>
  </si>
  <si>
    <t xml:space="preserve">Prihodi od prodaje</t>
  </si>
  <si>
    <t xml:space="preserve">Dugoročna potraživanja</t>
  </si>
  <si>
    <t xml:space="preserve">Ostali poslovni prihodi</t>
  </si>
  <si>
    <t xml:space="preserve">Dugoročni finansijski plasmani</t>
  </si>
  <si>
    <t xml:space="preserve">Poslovni rashodi</t>
  </si>
  <si>
    <t xml:space="preserve">Obrtna imovina</t>
  </si>
  <si>
    <t xml:space="preserve">Troškovi materijala, goriva i energije</t>
  </si>
  <si>
    <t xml:space="preserve">Zalihe</t>
  </si>
  <si>
    <t xml:space="preserve">Zarade i ostala lična primanja</t>
  </si>
  <si>
    <t xml:space="preserve">Potraživanja od kupaca</t>
  </si>
  <si>
    <t xml:space="preserve">Amortizacija</t>
  </si>
  <si>
    <t xml:space="preserve">Gotovina i gotovinski ekvivalenti</t>
  </si>
  <si>
    <t xml:space="preserve">Ostali poslovni rashodi</t>
  </si>
  <si>
    <t xml:space="preserve">Unaprijed plaćeni troškovi</t>
  </si>
  <si>
    <t xml:space="preserve">Dobit iz poslovanja</t>
  </si>
  <si>
    <t xml:space="preserve">Ukupna aktiva</t>
  </si>
  <si>
    <t xml:space="preserve">Neto finansijski trošak</t>
  </si>
  <si>
    <t xml:space="preserve">Kapital i rezerve</t>
  </si>
  <si>
    <t xml:space="preserve">Porez na dobitak</t>
  </si>
  <si>
    <t xml:space="preserve">Upisani kapital</t>
  </si>
  <si>
    <t xml:space="preserve">Neto dobitak/gubitak</t>
  </si>
  <si>
    <t xml:space="preserve">Revalorizacione rezerve</t>
  </si>
  <si>
    <t xml:space="preserve">Ostale rezerve</t>
  </si>
  <si>
    <t xml:space="preserve">Neraspoređeni dobitak/gubitak</t>
  </si>
  <si>
    <t xml:space="preserve">Dugoročne obaveze</t>
  </si>
  <si>
    <t xml:space="preserve">Dugoročni krediti</t>
  </si>
  <si>
    <t xml:space="preserve">Dug. rezervisanja</t>
  </si>
  <si>
    <t xml:space="preserve">Kratkoročne obaveze</t>
  </si>
  <si>
    <t xml:space="preserve">Kratkoročne obaveze iz poslovanja</t>
  </si>
  <si>
    <t xml:space="preserve">Kratkoročne finansijske obaveze</t>
  </si>
  <si>
    <t xml:space="preserve">Obaveze za poreze</t>
  </si>
  <si>
    <t xml:space="preserve">Ukupna pasiva</t>
  </si>
  <si>
    <t xml:space="preserve">Izračunati organski sastav sredstava i stepen zaduženosti i interpretirati rezultate.</t>
  </si>
  <si>
    <t xml:space="preserve">Izračunati koeficijent dugoročne finansijske ravnoteže i interpretirati rezultat.</t>
  </si>
  <si>
    <t xml:space="preserve">Ukoliko preduzeće proda zalihe u vrijednosti od 400.000 u 2009. godini, kako će to uticati na rigorozni racio likvidnosti?</t>
  </si>
  <si>
    <t xml:space="preserve">Izračunati vrijeme obrta zaliha, uz pretpostavku da cijena koštanja realizovanih proizvoda čini 60% ukupnih poslovnih rashoda.</t>
  </si>
  <si>
    <t xml:space="preserve">Izračunati vrijeme obrta neto obrtnih sredstava.</t>
  </si>
  <si>
    <t xml:space="preserve">Ukoliko je politika preduzeća da odnos dugoročnih obaveza i sopstvenog kapitala ne prelazi 0,55 u tekućoj godini, koliko se preduzeće može dodatno dugoročno zadužiti, a da ne prekrši politiku?</t>
  </si>
  <si>
    <t xml:space="preserve">Izračunati stopu neto prinosa na ukupan kapital u 2011. godini koristeći Du Pont analizu i dati komentar</t>
  </si>
  <si>
    <t xml:space="preserve">Ako znamo da je odnos tržišne cijene po akciji i neto dobitka po akciji 6, i da je dividendna stopa 8%, izračunati racio plaćanja dividende (emituje se 100.000 akcija).</t>
  </si>
  <si>
    <t xml:space="preserve">Izračunati koeficijent pokrića kamata i interpretirati.</t>
  </si>
  <si>
    <t xml:space="preserve">Izračunati knjigovodstvenu vrijednost po akciji .</t>
  </si>
  <si>
    <t xml:space="preserve">trend zaduzenosti</t>
  </si>
  <si>
    <t xml:space="preserve">profitabilnost</t>
  </si>
  <si>
    <t xml:space="preserve">kdfr</t>
  </si>
  <si>
    <t xml:space="preserve">postoji</t>
  </si>
  <si>
    <t xml:space="preserve">3.</t>
  </si>
  <si>
    <t xml:space="preserve">RRL</t>
  </si>
  <si>
    <t xml:space="preserve">Dani</t>
  </si>
  <si>
    <t xml:space="preserve">zalihe</t>
  </si>
  <si>
    <t xml:space="preserve">efekat dobavljaca</t>
  </si>
  <si>
    <t xml:space="preserve">povoljan odnos</t>
  </si>
  <si>
    <t xml:space="preserve">gotovina</t>
  </si>
  <si>
    <t xml:space="preserve">Kok</t>
  </si>
  <si>
    <t xml:space="preserve">povecava se</t>
  </si>
  <si>
    <t xml:space="preserve">nof</t>
  </si>
  <si>
    <t xml:space="preserve">t</t>
  </si>
  <si>
    <t xml:space="preserve">dodatno z</t>
  </si>
  <si>
    <t xml:space="preserve">preduzece</t>
  </si>
  <si>
    <t xml:space="preserve">na nivou grane</t>
  </si>
  <si>
    <t xml:space="preserve">veca stopa na nivou preduzeca je uzrokovana vecom zaduzenosti preduzeca u odnosu na granu (multiplikator)</t>
  </si>
  <si>
    <t xml:space="preserve">osnovna Du pont analiza</t>
  </si>
  <si>
    <t xml:space="preserve">trzisna c</t>
  </si>
  <si>
    <t xml:space="preserve">div po akc.</t>
  </si>
  <si>
    <t xml:space="preserve">stopa poslovne dobiti</t>
  </si>
  <si>
    <t xml:space="preserve">k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:F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32.28"/>
    <col collapsed="false" customWidth="true" hidden="false" outlineLevel="0" max="5" min="4" style="0" width="11.56"/>
    <col collapsed="false" customWidth="true" hidden="false" outlineLevel="0" max="6" min="6" style="0" width="11.99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33.56"/>
    <col collapsed="false" customWidth="true" hidden="false" outlineLevel="0" max="10" min="10" style="0" width="10.28"/>
    <col collapsed="false" customWidth="true" hidden="false" outlineLevel="0" max="11" min="11" style="0" width="9.28"/>
  </cols>
  <sheetData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2" t="s">
        <v>0</v>
      </c>
      <c r="D4" s="2"/>
      <c r="E4" s="2"/>
      <c r="I4" s="2" t="s">
        <v>1</v>
      </c>
      <c r="J4" s="2"/>
      <c r="K4" s="2"/>
    </row>
    <row r="5" customFormat="false" ht="15" hidden="false" customHeight="false" outlineLevel="0" collapsed="false">
      <c r="C5" s="2"/>
      <c r="D5" s="2" t="n">
        <v>2011</v>
      </c>
      <c r="E5" s="2" t="n">
        <v>2010</v>
      </c>
      <c r="I5" s="2"/>
      <c r="J5" s="2" t="n">
        <v>2011</v>
      </c>
      <c r="K5" s="2" t="n">
        <v>2010</v>
      </c>
    </row>
    <row r="6" customFormat="false" ht="15" hidden="false" customHeight="false" outlineLevel="0" collapsed="false">
      <c r="C6" s="2" t="s">
        <v>2</v>
      </c>
      <c r="D6" s="3" t="n">
        <f aca="false">SUM(D7:D9)</f>
        <v>11010977</v>
      </c>
      <c r="E6" s="3" t="n">
        <f aca="false">SUM(E7:E9)</f>
        <v>9506644</v>
      </c>
      <c r="I6" s="2" t="s">
        <v>3</v>
      </c>
      <c r="J6" s="3" t="n">
        <f aca="false">J7+J8</f>
        <v>8941209</v>
      </c>
      <c r="K6" s="3" t="n">
        <f aca="false">K7+K8</f>
        <v>7493055</v>
      </c>
    </row>
    <row r="7" customFormat="false" ht="15" hidden="false" customHeight="false" outlineLevel="0" collapsed="false">
      <c r="C7" s="1" t="s">
        <v>4</v>
      </c>
      <c r="D7" s="4" t="n">
        <v>10395777</v>
      </c>
      <c r="E7" s="4" t="n">
        <v>8999555</v>
      </c>
      <c r="I7" s="1" t="s">
        <v>5</v>
      </c>
      <c r="J7" s="4" t="n">
        <v>8420666</v>
      </c>
      <c r="K7" s="4" t="n">
        <v>7390555</v>
      </c>
    </row>
    <row r="8" customFormat="false" ht="15" hidden="false" customHeight="false" outlineLevel="0" collapsed="false">
      <c r="C8" s="1" t="s">
        <v>6</v>
      </c>
      <c r="D8" s="4" t="n">
        <v>158900</v>
      </c>
      <c r="E8" s="4" t="n">
        <v>85456</v>
      </c>
      <c r="I8" s="1" t="s">
        <v>7</v>
      </c>
      <c r="J8" s="4" t="n">
        <v>520543</v>
      </c>
      <c r="K8" s="4" t="n">
        <v>102500</v>
      </c>
    </row>
    <row r="9" customFormat="false" ht="15" hidden="false" customHeight="false" outlineLevel="0" collapsed="false">
      <c r="C9" s="1" t="s">
        <v>8</v>
      </c>
      <c r="D9" s="4" t="n">
        <v>456300</v>
      </c>
      <c r="E9" s="4" t="n">
        <v>421633</v>
      </c>
      <c r="I9" s="2" t="s">
        <v>9</v>
      </c>
      <c r="J9" s="3" t="n">
        <f aca="false">SUM(J10:J13)</f>
        <v>6803861</v>
      </c>
      <c r="K9" s="3" t="n">
        <f aca="false">SUM(K10:K13)</f>
        <v>5877566</v>
      </c>
    </row>
    <row r="10" customFormat="false" ht="15" hidden="false" customHeight="false" outlineLevel="0" collapsed="false">
      <c r="C10" s="2" t="s">
        <v>10</v>
      </c>
      <c r="D10" s="3" t="n">
        <f aca="false">SUM(D11:D14)</f>
        <v>3634472</v>
      </c>
      <c r="E10" s="3" t="n">
        <f aca="false">SUM(E11:E14)</f>
        <v>2245450</v>
      </c>
      <c r="I10" s="1" t="s">
        <v>11</v>
      </c>
      <c r="J10" s="4" t="n">
        <v>3387955</v>
      </c>
      <c r="K10" s="4" t="n">
        <v>2890455</v>
      </c>
    </row>
    <row r="11" customFormat="false" ht="15" hidden="false" customHeight="false" outlineLevel="0" collapsed="false">
      <c r="C11" s="1" t="s">
        <v>12</v>
      </c>
      <c r="D11" s="4" t="n">
        <v>1850456</v>
      </c>
      <c r="E11" s="4" t="n">
        <v>1300250</v>
      </c>
      <c r="I11" s="1" t="s">
        <v>13</v>
      </c>
      <c r="J11" s="4" t="n">
        <v>1456789</v>
      </c>
      <c r="K11" s="4" t="n">
        <v>1139513</v>
      </c>
    </row>
    <row r="12" customFormat="false" ht="15" hidden="false" customHeight="false" outlineLevel="0" collapsed="false">
      <c r="C12" s="1" t="s">
        <v>14</v>
      </c>
      <c r="D12" s="4" t="n">
        <v>987566</v>
      </c>
      <c r="E12" s="4" t="n">
        <v>650000</v>
      </c>
      <c r="I12" s="1" t="s">
        <v>15</v>
      </c>
      <c r="J12" s="4" t="n">
        <v>1090617</v>
      </c>
      <c r="K12" s="4" t="n">
        <v>886871</v>
      </c>
    </row>
    <row r="13" customFormat="false" ht="15" hidden="false" customHeight="false" outlineLevel="0" collapsed="false">
      <c r="C13" s="1" t="s">
        <v>16</v>
      </c>
      <c r="D13" s="4" t="n">
        <v>500000</v>
      </c>
      <c r="E13" s="4" t="n">
        <v>250000</v>
      </c>
      <c r="I13" s="1" t="s">
        <v>17</v>
      </c>
      <c r="J13" s="4" t="n">
        <v>868500</v>
      </c>
      <c r="K13" s="4" t="n">
        <v>960727</v>
      </c>
    </row>
    <row r="14" customFormat="false" ht="15" hidden="false" customHeight="false" outlineLevel="0" collapsed="false">
      <c r="C14" s="1" t="s">
        <v>18</v>
      </c>
      <c r="D14" s="4" t="n">
        <v>296450</v>
      </c>
      <c r="E14" s="4" t="n">
        <v>45200</v>
      </c>
      <c r="I14" s="2" t="s">
        <v>19</v>
      </c>
      <c r="J14" s="3" t="n">
        <f aca="false">J6-J9</f>
        <v>2137348</v>
      </c>
      <c r="K14" s="3" t="n">
        <f aca="false">K6-K9</f>
        <v>1615489</v>
      </c>
    </row>
    <row r="15" customFormat="false" ht="15" hidden="false" customHeight="false" outlineLevel="0" collapsed="false">
      <c r="C15" s="2" t="s">
        <v>20</v>
      </c>
      <c r="D15" s="3" t="n">
        <f aca="false">D6+D10</f>
        <v>14645449</v>
      </c>
      <c r="E15" s="3" t="n">
        <f aca="false">E6+E10</f>
        <v>11752094</v>
      </c>
      <c r="I15" s="1" t="s">
        <v>21</v>
      </c>
      <c r="J15" s="4" t="n">
        <v>961200</v>
      </c>
      <c r="K15" s="4" t="n">
        <v>775689</v>
      </c>
    </row>
    <row r="16" customFormat="false" ht="15" hidden="false" customHeight="false" outlineLevel="0" collapsed="false">
      <c r="C16" s="2" t="s">
        <v>22</v>
      </c>
      <c r="D16" s="3" t="n">
        <f aca="false">SUM(D17:D20)</f>
        <v>9244917</v>
      </c>
      <c r="E16" s="3" t="n">
        <f aca="false">SUM(E17:E20)</f>
        <v>6796916</v>
      </c>
      <c r="I16" s="1" t="s">
        <v>23</v>
      </c>
      <c r="J16" s="4" t="n">
        <f aca="false">(J14-J15)*0.09</f>
        <v>105853.32</v>
      </c>
      <c r="K16" s="4" t="n">
        <f aca="false">(K14-K15)*0.09</f>
        <v>75582</v>
      </c>
    </row>
    <row r="17" customFormat="false" ht="15" hidden="false" customHeight="false" outlineLevel="0" collapsed="false">
      <c r="C17" s="1" t="s">
        <v>24</v>
      </c>
      <c r="D17" s="4" t="n">
        <v>5800230</v>
      </c>
      <c r="E17" s="4" t="n">
        <v>3820456</v>
      </c>
      <c r="I17" s="2" t="s">
        <v>25</v>
      </c>
      <c r="J17" s="3" t="n">
        <f aca="false">J14-(J15+J16)</f>
        <v>1070294.68</v>
      </c>
      <c r="K17" s="3" t="n">
        <f aca="false">K14-(K15+K16)</f>
        <v>764218</v>
      </c>
    </row>
    <row r="18" customFormat="false" ht="15" hidden="false" customHeight="false" outlineLevel="0" collapsed="false">
      <c r="C18" s="1" t="s">
        <v>26</v>
      </c>
      <c r="D18" s="4" t="n">
        <v>1879666</v>
      </c>
      <c r="E18" s="4" t="n">
        <f aca="false">1230000+704264</f>
        <v>1934264</v>
      </c>
    </row>
    <row r="19" customFormat="false" ht="15" hidden="false" customHeight="false" outlineLevel="0" collapsed="false">
      <c r="C19" s="1" t="s">
        <v>27</v>
      </c>
      <c r="D19" s="4" t="n">
        <v>862457</v>
      </c>
      <c r="E19" s="4" t="n">
        <v>654746</v>
      </c>
      <c r="G19" s="5"/>
    </row>
    <row r="20" customFormat="false" ht="15" hidden="false" customHeight="false" outlineLevel="0" collapsed="false">
      <c r="C20" s="1" t="s">
        <v>28</v>
      </c>
      <c r="D20" s="4" t="n">
        <v>702564</v>
      </c>
      <c r="E20" s="4" t="n">
        <v>387450</v>
      </c>
      <c r="G20" s="5"/>
      <c r="I20" s="5"/>
    </row>
    <row r="21" customFormat="false" ht="15" hidden="false" customHeight="false" outlineLevel="0" collapsed="false">
      <c r="C21" s="2" t="s">
        <v>29</v>
      </c>
      <c r="D21" s="3" t="n">
        <f aca="false">SUM(D22:D23)</f>
        <v>4024777</v>
      </c>
      <c r="E21" s="3" t="n">
        <f aca="false">SUM(E22:E23)</f>
        <v>3030267</v>
      </c>
    </row>
    <row r="22" customFormat="false" ht="15" hidden="false" customHeight="false" outlineLevel="0" collapsed="false">
      <c r="C22" s="1" t="s">
        <v>30</v>
      </c>
      <c r="D22" s="4" t="n">
        <v>3456000</v>
      </c>
      <c r="E22" s="4" t="n">
        <v>2742302</v>
      </c>
    </row>
    <row r="23" customFormat="false" ht="15" hidden="false" customHeight="false" outlineLevel="0" collapsed="false">
      <c r="C23" s="1" t="s">
        <v>31</v>
      </c>
      <c r="D23" s="4" t="n">
        <v>568777</v>
      </c>
      <c r="E23" s="4" t="n">
        <v>287965</v>
      </c>
      <c r="G23" s="5"/>
      <c r="I23" s="6"/>
    </row>
    <row r="24" customFormat="false" ht="15" hidden="false" customHeight="false" outlineLevel="0" collapsed="false">
      <c r="C24" s="2" t="s">
        <v>32</v>
      </c>
      <c r="D24" s="3" t="n">
        <f aca="false">SUM(D25:D27)</f>
        <v>1375755</v>
      </c>
      <c r="E24" s="3" t="n">
        <f aca="false">SUM(E25:E27)</f>
        <v>1924911</v>
      </c>
      <c r="F24" s="5" t="n">
        <f aca="false">D28-D15</f>
        <v>0</v>
      </c>
    </row>
    <row r="25" customFormat="false" ht="15" hidden="false" customHeight="false" outlineLevel="0" collapsed="false">
      <c r="C25" s="1" t="s">
        <v>33</v>
      </c>
      <c r="D25" s="4" t="n">
        <v>509895</v>
      </c>
      <c r="E25" s="4" t="n">
        <v>492902</v>
      </c>
      <c r="G25" s="5" t="n">
        <f aca="false">E15-E28</f>
        <v>0</v>
      </c>
    </row>
    <row r="26" customFormat="false" ht="15" hidden="false" customHeight="false" outlineLevel="0" collapsed="false">
      <c r="C26" s="1" t="s">
        <v>34</v>
      </c>
      <c r="D26" s="4" t="n">
        <v>430000</v>
      </c>
      <c r="E26" s="4" t="n">
        <v>1000009</v>
      </c>
    </row>
    <row r="27" customFormat="false" ht="15" hidden="false" customHeight="false" outlineLevel="0" collapsed="false">
      <c r="C27" s="1" t="s">
        <v>35</v>
      </c>
      <c r="D27" s="4" t="n">
        <f aca="false">445000-9140</f>
        <v>435860</v>
      </c>
      <c r="E27" s="4" t="n">
        <v>432000</v>
      </c>
    </row>
    <row r="28" customFormat="false" ht="15" hidden="false" customHeight="false" outlineLevel="0" collapsed="false">
      <c r="C28" s="2" t="s">
        <v>36</v>
      </c>
      <c r="D28" s="3" t="n">
        <f aca="false">D16+D21+D24</f>
        <v>14645449</v>
      </c>
      <c r="E28" s="3" t="n">
        <f aca="false">E16+E21+E24</f>
        <v>11752094</v>
      </c>
      <c r="J28" s="0" t="n">
        <f aca="false">11.25+13.75</f>
        <v>25</v>
      </c>
    </row>
    <row r="29" customFormat="false" ht="15" hidden="false" customHeight="false" outlineLevel="0" collapsed="false">
      <c r="J29" s="0" t="n">
        <f aca="false">8*2.5</f>
        <v>20</v>
      </c>
    </row>
    <row r="30" customFormat="false" ht="15" hidden="true" customHeight="false" outlineLevel="0" collapsed="false"/>
    <row r="31" customFormat="false" ht="15" hidden="true" customHeight="false" outlineLevel="0" collapsed="false">
      <c r="C31" s="7" t="s">
        <v>37</v>
      </c>
      <c r="D31" s="7"/>
      <c r="E31" s="7"/>
      <c r="F31" s="7"/>
      <c r="G31" s="7"/>
      <c r="H31" s="7"/>
    </row>
    <row r="32" customFormat="false" ht="15" hidden="true" customHeight="false" outlineLevel="0" collapsed="false">
      <c r="C32" s="7" t="s">
        <v>38</v>
      </c>
      <c r="D32" s="7"/>
      <c r="E32" s="7"/>
      <c r="F32" s="7"/>
      <c r="G32" s="7"/>
      <c r="H32" s="7"/>
    </row>
    <row r="33" customFormat="false" ht="15" hidden="true" customHeight="false" outlineLevel="0" collapsed="false">
      <c r="C33" s="0" t="s">
        <v>39</v>
      </c>
    </row>
    <row r="34" customFormat="false" ht="15" hidden="true" customHeight="false" outlineLevel="0" collapsed="false">
      <c r="C34" s="7" t="s">
        <v>40</v>
      </c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5" hidden="true" customHeight="false" outlineLevel="0" collapsed="false">
      <c r="C35" s="7" t="s">
        <v>41</v>
      </c>
      <c r="D35" s="7"/>
      <c r="E35" s="7"/>
      <c r="F35" s="7"/>
    </row>
    <row r="36" customFormat="false" ht="15" hidden="true" customHeight="false" outlineLevel="0" collapsed="false">
      <c r="C36" s="8" t="s">
        <v>42</v>
      </c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5" hidden="true" customHeight="false" outlineLevel="0" collapsed="false">
      <c r="C37" s="9" t="s">
        <v>43</v>
      </c>
    </row>
    <row r="38" customFormat="false" ht="15" hidden="true" customHeight="false" outlineLevel="0" collapsed="false">
      <c r="C38" s="8" t="s">
        <v>44</v>
      </c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5" hidden="true" customHeight="false" outlineLevel="0" collapsed="false">
      <c r="C39" s="7" t="s">
        <v>45</v>
      </c>
      <c r="D39" s="7"/>
      <c r="E39" s="7"/>
      <c r="F39" s="7"/>
      <c r="G39" s="7"/>
      <c r="H39" s="7"/>
      <c r="I39" s="7"/>
      <c r="J39" s="7"/>
      <c r="K39" s="7"/>
      <c r="L39" s="7"/>
      <c r="M39" s="10"/>
    </row>
    <row r="40" customFormat="false" ht="15" hidden="true" customHeight="false" outlineLevel="0" collapsed="false">
      <c r="C40" s="7" t="s">
        <v>46</v>
      </c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" hidden="false" customHeight="false" outlineLevel="0" collapsed="false">
      <c r="A42" s="0" t="n">
        <v>1</v>
      </c>
      <c r="B42" s="0" t="s">
        <v>47</v>
      </c>
      <c r="C42" s="11" t="n">
        <f aca="false">(D21+D24)/D28</f>
        <v>0.368751548689289</v>
      </c>
      <c r="D42" s="10" t="n">
        <v>2010</v>
      </c>
      <c r="E42" s="11" t="n">
        <f aca="false">(E21+E24)/E28</f>
        <v>0.421642134584696</v>
      </c>
      <c r="F42" s="10" t="s">
        <v>48</v>
      </c>
      <c r="G42" s="12" t="n">
        <f aca="false">J14/J15</f>
        <v>2.22362463587183</v>
      </c>
      <c r="H42" s="12" t="n">
        <f aca="false">K14/K15</f>
        <v>2.08265039210302</v>
      </c>
    </row>
    <row r="43" customFormat="false" ht="15" hidden="false" customHeight="false" outlineLevel="0" collapsed="false">
      <c r="A43" s="0" t="n">
        <v>2</v>
      </c>
      <c r="B43" s="0" t="s">
        <v>49</v>
      </c>
      <c r="C43" s="6" t="n">
        <f aca="false">(D16+D21)/(D6+D11)</f>
        <v>1.03174304138582</v>
      </c>
      <c r="D43" s="0" t="s">
        <v>50</v>
      </c>
      <c r="I43" s="0" t="s">
        <v>51</v>
      </c>
      <c r="J43" s="0" t="s">
        <v>52</v>
      </c>
      <c r="K43" s="0" t="n">
        <f aca="false">(D10-D11)/D24</f>
        <v>1.29675414590534</v>
      </c>
    </row>
    <row r="44" customFormat="false" ht="15" hidden="false" customHeight="false" outlineLevel="0" collapsed="false">
      <c r="E44" s="13" t="s">
        <v>53</v>
      </c>
      <c r="I44" s="0" t="s">
        <v>54</v>
      </c>
      <c r="J44" s="5" t="n">
        <f aca="false">D11-500000</f>
        <v>1350456</v>
      </c>
    </row>
    <row r="45" customFormat="false" ht="15" hidden="false" customHeight="false" outlineLevel="0" collapsed="false">
      <c r="A45" s="0" t="n">
        <v>4</v>
      </c>
      <c r="B45" s="1" t="s">
        <v>55</v>
      </c>
      <c r="C45" s="1" t="n">
        <f aca="false">0.6*J9-(D11-E11)</f>
        <v>3532110.6</v>
      </c>
      <c r="D45" s="1" t="n">
        <f aca="false">C45/((D25+E25)/2)</f>
        <v>7.04451768403775</v>
      </c>
      <c r="E45" s="1" t="n">
        <f aca="false">360/D45</f>
        <v>51.1035696334084</v>
      </c>
      <c r="F45" s="14" t="s">
        <v>56</v>
      </c>
      <c r="G45" s="15"/>
      <c r="I45" s="0" t="s">
        <v>57</v>
      </c>
      <c r="J45" s="5" t="n">
        <f aca="false">D13+500000</f>
        <v>1000000</v>
      </c>
    </row>
    <row r="46" customFormat="false" ht="15" hidden="false" customHeight="false" outlineLevel="0" collapsed="false">
      <c r="B46" s="1" t="s">
        <v>58</v>
      </c>
      <c r="C46" s="1"/>
      <c r="D46" s="1" t="n">
        <f aca="false">J7/((D12+E12)/2)</f>
        <v>10.2843683857628</v>
      </c>
      <c r="E46" s="1" t="n">
        <f aca="false">360/D46</f>
        <v>35.0045803977975</v>
      </c>
      <c r="G46" s="9"/>
      <c r="J46" s="5" t="s">
        <v>52</v>
      </c>
      <c r="K46" s="0" t="n">
        <v>1.66019094969671</v>
      </c>
      <c r="L46" s="0" t="s">
        <v>59</v>
      </c>
    </row>
    <row r="47" customFormat="false" ht="15" hidden="false" customHeight="false" outlineLevel="0" collapsed="false">
      <c r="A47" s="0" t="n">
        <v>5</v>
      </c>
      <c r="B47" s="0" t="s">
        <v>60</v>
      </c>
      <c r="C47" s="5" t="n">
        <f aca="false">((D10-D24)+(E10-E24))/2</f>
        <v>1289628</v>
      </c>
      <c r="D47" s="0" t="n">
        <f aca="false">J7/C47</f>
        <v>6.52953099653544</v>
      </c>
      <c r="E47" s="0" t="s">
        <v>61</v>
      </c>
      <c r="F47" s="0" t="n">
        <f aca="false">360/D47</f>
        <v>55.1341283456677</v>
      </c>
    </row>
    <row r="48" customFormat="false" ht="15" hidden="false" customHeight="false" outlineLevel="0" collapsed="false">
      <c r="A48" s="0" t="n">
        <v>6</v>
      </c>
      <c r="B48" s="0" t="s">
        <v>62</v>
      </c>
      <c r="C48" s="5" t="n">
        <f aca="false">0.55*D16</f>
        <v>5084704.35</v>
      </c>
      <c r="D48" s="5" t="n">
        <f aca="false">C48-D21</f>
        <v>1059927.35</v>
      </c>
    </row>
    <row r="49" customFormat="false" ht="15" hidden="false" customHeight="true" outlineLevel="0" collapsed="false">
      <c r="B49" s="16"/>
      <c r="C49" s="17" t="s">
        <v>63</v>
      </c>
      <c r="D49" s="17"/>
      <c r="E49" s="17"/>
      <c r="F49" s="17" t="s">
        <v>64</v>
      </c>
      <c r="G49" s="17"/>
      <c r="H49" s="17"/>
      <c r="I49" s="18" t="s">
        <v>65</v>
      </c>
    </row>
    <row r="50" customFormat="false" ht="22.5" hidden="false" customHeight="true" outlineLevel="0" collapsed="false">
      <c r="A50" s="0" t="n">
        <v>7</v>
      </c>
      <c r="B50" s="16" t="s">
        <v>66</v>
      </c>
      <c r="C50" s="19" t="n">
        <f aca="false">J17/J7</f>
        <v>0.127103328881587</v>
      </c>
      <c r="D50" s="19" t="n">
        <f aca="false">J7/((D28+E28)/2)</f>
        <v>0.637988618865021</v>
      </c>
      <c r="E50" s="20" t="n">
        <f aca="false">(((D28+E28)/2)/((D16+E16)/2))</f>
        <v>1.64554405970939</v>
      </c>
      <c r="F50" s="19" t="n">
        <v>0.092</v>
      </c>
      <c r="G50" s="19" t="n">
        <v>0.83</v>
      </c>
      <c r="H50" s="21" t="n">
        <v>1.1</v>
      </c>
      <c r="I50" s="18"/>
    </row>
    <row r="51" customFormat="false" ht="15" hidden="false" customHeight="false" outlineLevel="0" collapsed="false">
      <c r="B51" s="16"/>
      <c r="C51" s="22"/>
      <c r="D51" s="23" t="n">
        <f aca="false">C50*D50*E50</f>
        <v>0.133437953131665</v>
      </c>
      <c r="E51" s="24"/>
      <c r="F51" s="22"/>
      <c r="G51" s="22" t="n">
        <f aca="false">F50*G50*H50</f>
        <v>0.083996</v>
      </c>
      <c r="H51" s="25"/>
    </row>
    <row r="52" customFormat="false" ht="15" hidden="false" customHeight="false" outlineLevel="0" collapsed="false">
      <c r="A52" s="0" t="n">
        <v>8</v>
      </c>
      <c r="B52" s="0" t="s">
        <v>67</v>
      </c>
      <c r="C52" s="0" t="n">
        <f aca="false">6*(J17/100000)</f>
        <v>64.2176808</v>
      </c>
      <c r="D52" s="0" t="s">
        <v>68</v>
      </c>
      <c r="E52" s="0" t="n">
        <f aca="false">0.08*C52</f>
        <v>5.137414464</v>
      </c>
      <c r="F52" s="0" t="n">
        <f aca="false">E52/(J17/100000)</f>
        <v>0.48</v>
      </c>
    </row>
    <row r="53" customFormat="false" ht="15" hidden="false" customHeight="false" outlineLevel="0" collapsed="false">
      <c r="A53" s="0" t="n">
        <v>9</v>
      </c>
      <c r="B53" s="0" t="s">
        <v>69</v>
      </c>
      <c r="C53" s="0" t="n">
        <f aca="false">J14/J7</f>
        <v>0.253821728590114</v>
      </c>
      <c r="E53" s="5"/>
    </row>
    <row r="54" customFormat="false" ht="15" hidden="false" customHeight="false" outlineLevel="0" collapsed="false">
      <c r="A54" s="0" t="n">
        <v>10</v>
      </c>
      <c r="B54" s="0" t="s">
        <v>70</v>
      </c>
      <c r="C54" s="0" t="n">
        <f aca="false">D16/100000</f>
        <v>92.44917</v>
      </c>
    </row>
  </sheetData>
  <mergeCells count="11">
    <mergeCell ref="C31:H31"/>
    <mergeCell ref="C32:H32"/>
    <mergeCell ref="C34:L34"/>
    <mergeCell ref="C35:F35"/>
    <mergeCell ref="C36:M36"/>
    <mergeCell ref="C38:M38"/>
    <mergeCell ref="C39:L39"/>
    <mergeCell ref="C40:M40"/>
    <mergeCell ref="C49:E49"/>
    <mergeCell ref="F49:H49"/>
    <mergeCell ref="I49: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14:18:00Z</dcterms:created>
  <dc:creator>Ana</dc:creator>
  <dc:description/>
  <dc:language>en-US</dc:language>
  <cp:lastModifiedBy>Windows User</cp:lastModifiedBy>
  <dcterms:modified xsi:type="dcterms:W3CDTF">2018-03-02T00:19:36Z</dcterms:modified>
  <cp:revision>0</cp:revision>
  <dc:subject/>
  <dc:title/>
</cp:coreProperties>
</file>